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6542284"/>
        <c:axId val="36398446"/>
      </c:scatterChart>
      <c:valAx>
        <c:axId val="6542284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98446"/>
        <c:crossesAt val="0"/>
        <c:crossBetween val="midCat"/>
        <c:majorUnit val="1"/>
      </c:valAx>
      <c:valAx>
        <c:axId val="3639844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2284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9243901"/>
        <c:axId val="79800869"/>
      </c:scatterChart>
      <c:valAx>
        <c:axId val="924390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00869"/>
        <c:crossesAt val="0"/>
        <c:crossBetween val="midCat"/>
        <c:majorUnit val="1"/>
      </c:valAx>
      <c:valAx>
        <c:axId val="7980086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390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88388638"/>
        <c:axId val="80712897"/>
      </c:scatterChart>
      <c:valAx>
        <c:axId val="8838863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12897"/>
        <c:crossesAt val="0"/>
        <c:crossBetween val="midCat"/>
        <c:majorUnit val="1"/>
      </c:valAx>
      <c:valAx>
        <c:axId val="8071289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8863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